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61" sheetId="1" state="visible" r:id="rId2"/>
  </sheets>
  <definedNames>
    <definedName function="false" hidden="false" localSheetId="0" name="_xlnm.Print_Area" vbProcedure="false">SP14426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9">
  <si>
    <t xml:space="preserve">Board of Directors</t>
  </si>
  <si>
    <t xml:space="preserve">أعضاء مجلس الإدارة </t>
  </si>
  <si>
    <t xml:space="preserve">MOODERN FOOD INDUSTIES &amp; VEG.OIL</t>
  </si>
  <si>
    <t xml:space="preserve">العصرية للصناعات الغذائية والزيوت النباتية</t>
  </si>
  <si>
    <t xml:space="preserve">Mohammad El-Ghawi / Chairman</t>
  </si>
  <si>
    <t xml:space="preserve">محمد الغاوي / الرئيس</t>
  </si>
  <si>
    <t xml:space="preserve">  Established In    </t>
  </si>
  <si>
    <t xml:space="preserve">تاريخ التأسيس  </t>
  </si>
  <si>
    <t xml:space="preserve">Farouk Naghawi / Vice</t>
  </si>
  <si>
    <t xml:space="preserve">فاروق نغوي / النائب</t>
  </si>
  <si>
    <t xml:space="preserve">  Address                </t>
  </si>
  <si>
    <t xml:space="preserve">Al-Abdali-Amman Com.Complex-Amman</t>
  </si>
  <si>
    <t xml:space="preserve">مجمع عمان التجاري - العبدلي - عمان</t>
  </si>
  <si>
    <t xml:space="preserve">العنوان  </t>
  </si>
  <si>
    <t xml:space="preserve">Qutaiba Abu Qorah</t>
  </si>
  <si>
    <t xml:space="preserve">قتيبة ابو قورة</t>
  </si>
  <si>
    <t xml:space="preserve">  Telephone         </t>
  </si>
  <si>
    <t xml:space="preserve">(5690381) (5622351)</t>
  </si>
  <si>
    <t xml:space="preserve">تلفون  </t>
  </si>
  <si>
    <t xml:space="preserve">Farid Al - Khalil</t>
  </si>
  <si>
    <t xml:space="preserve">فريد الخليل</t>
  </si>
  <si>
    <t xml:space="preserve">  P.O.Box              </t>
  </si>
  <si>
    <t xml:space="preserve">(941257) Amman 11194</t>
  </si>
  <si>
    <t xml:space="preserve">َ(941257) عمان 11194</t>
  </si>
  <si>
    <t xml:space="preserve">ص.ب  </t>
  </si>
  <si>
    <t xml:space="preserve">Subhi Al-Faris</t>
  </si>
  <si>
    <t xml:space="preserve">صبحي الفارس</t>
  </si>
  <si>
    <t xml:space="preserve"> E-Mail</t>
  </si>
  <si>
    <t xml:space="preserve">(-)</t>
  </si>
  <si>
    <t xml:space="preserve">البريد الالكتروني</t>
  </si>
  <si>
    <t xml:space="preserve">Abdul Hafiz Al-Ajloni</t>
  </si>
  <si>
    <t xml:space="preserve">عبد الحفيظ العجلوني</t>
  </si>
  <si>
    <t xml:space="preserve">  Fax                      </t>
  </si>
  <si>
    <t xml:space="preserve">(5685381)</t>
  </si>
  <si>
    <t xml:space="preserve">فاكس  </t>
  </si>
  <si>
    <t xml:space="preserve">Dr. Khalil Assayed</t>
  </si>
  <si>
    <t xml:space="preserve">خليل السيد</t>
  </si>
  <si>
    <t xml:space="preserve">  No. of Branches </t>
  </si>
  <si>
    <t xml:space="preserve">(2)</t>
  </si>
  <si>
    <t xml:space="preserve">عدد الفروع  </t>
  </si>
  <si>
    <t xml:space="preserve">Arab Authority for Agricultural </t>
  </si>
  <si>
    <t xml:space="preserve">الهيئة العربية </t>
  </si>
  <si>
    <t xml:space="preserve">      Invest. &amp; Develp.</t>
  </si>
  <si>
    <t xml:space="preserve">      للاستثمار والانماء الزراعي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Dr. Adnan Abu Nemrih</t>
  </si>
  <si>
    <t xml:space="preserve">د.عدنان ابو نمره</t>
  </si>
  <si>
    <t xml:space="preserve">Legal Counselor   </t>
  </si>
  <si>
    <t xml:space="preserve">Qasim Al-Nasser</t>
  </si>
  <si>
    <t xml:space="preserve">قاسم الناصر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Freezin and packing vegetables &amp; fruits</t>
  </si>
  <si>
    <t xml:space="preserve">تجميد وتغليف الخضار وتشميع الفواكه وتصنيع وتعبئة</t>
  </si>
  <si>
    <t xml:space="preserve">General Manager :</t>
  </si>
  <si>
    <t xml:space="preserve">:  المدير العام</t>
  </si>
  <si>
    <t xml:space="preserve">Manufacturing &amp; Producing pickles &amp; olive.</t>
  </si>
  <si>
    <t xml:space="preserve">المخللات والزيتون , تصفية وتعبئة زيت الزيتون</t>
  </si>
  <si>
    <t xml:space="preserve">Mohammad El-Ghawi</t>
  </si>
  <si>
    <t xml:space="preserve">محمد الغاوي</t>
  </si>
  <si>
    <t xml:space="preserve">Refining &amp; packing olive oil filling goodstuffs:</t>
  </si>
  <si>
    <t xml:space="preserve">وتعبئة وتغليف المواد الغذائية : العسل , المربيات ,</t>
  </si>
  <si>
    <t xml:space="preserve">Termination Date of the board :</t>
  </si>
  <si>
    <t xml:space="preserve">: تاريخ إنتهاء مدة المجلس</t>
  </si>
  <si>
    <t xml:space="preserve">honey , Jam, white &amp; yellow cheese, butter</t>
  </si>
  <si>
    <t xml:space="preserve">الاجبان البيضاء والصفراء , الزبدة , الكاتشاب ,</t>
  </si>
  <si>
    <t xml:space="preserve">ketchup, sauces mayonnaise, dried beans spices</t>
  </si>
  <si>
    <t xml:space="preserve">الصلصات , المايونيز , الحبوب الجافة , البهارات ,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</t>
  </si>
  <si>
    <t xml:space="preserve">المؤسسة الاردنية للاستثمار</t>
  </si>
  <si>
    <t xml:space="preserve">-1</t>
  </si>
  <si>
    <t xml:space="preserve">اردنيون</t>
  </si>
  <si>
    <t xml:space="preserve">2-</t>
  </si>
  <si>
    <t xml:space="preserve">-2</t>
  </si>
  <si>
    <t xml:space="preserve">3-</t>
  </si>
  <si>
    <t xml:space="preserve">Arab Authority for Agricultural</t>
  </si>
  <si>
    <t xml:space="preserve">الهيئة العربية للاستثمار والانماء </t>
  </si>
  <si>
    <t xml:space="preserve">-3</t>
  </si>
  <si>
    <t xml:space="preserve">غير أردنيـيـن</t>
  </si>
  <si>
    <t xml:space="preserve"> Invet. &amp; Develp.</t>
  </si>
  <si>
    <t xml:space="preserve">الزراعي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*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َ* الرقم لعام 2000 يمثل خصم اصدار</t>
  </si>
  <si>
    <t xml:space="preserve">مجموع المطلوبات وحقوق المساهمين</t>
  </si>
  <si>
    <t xml:space="preserve">* 2000 figure represents issuance discount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\$#,##0_)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5840</xdr:colOff>
      <xdr:row>6</xdr:row>
      <xdr:rowOff>171360</xdr:rowOff>
    </xdr:from>
    <xdr:to>
      <xdr:col>12</xdr:col>
      <xdr:colOff>671760</xdr:colOff>
      <xdr:row>7</xdr:row>
      <xdr:rowOff>171360</xdr:rowOff>
    </xdr:to>
    <xdr:sp>
      <xdr:nvSpPr>
        <xdr:cNvPr id="29" name="Text 39"/>
        <xdr:cNvSpPr/>
      </xdr:nvSpPr>
      <xdr:spPr>
        <a:xfrm>
          <a:off x="8872560" y="129528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322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37" activeCellId="0" sqref="B3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909</v>
      </c>
      <c r="J2" s="15"/>
      <c r="K2" s="15"/>
      <c r="L2" s="15"/>
      <c r="M2" s="15"/>
      <c r="N2" s="16" t="n">
        <v>34909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38</v>
      </c>
      <c r="J8" s="27"/>
      <c r="K8" s="29" t="s">
        <v>28</v>
      </c>
      <c r="L8" s="27"/>
      <c r="M8" s="30" t="s">
        <v>28</v>
      </c>
      <c r="N8" s="31" t="s">
        <v>38</v>
      </c>
      <c r="O8" s="32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3" t="s">
        <v>44</v>
      </c>
      <c r="H10" s="34"/>
      <c r="I10" s="35" t="s">
        <v>45</v>
      </c>
      <c r="J10" s="34"/>
      <c r="K10" s="34"/>
      <c r="L10" s="34"/>
      <c r="M10" s="36"/>
      <c r="N10" s="36" t="s">
        <v>46</v>
      </c>
      <c r="O10" s="37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G11" s="26" t="s">
        <v>50</v>
      </c>
      <c r="H11" s="27"/>
      <c r="I11" s="38" t="s">
        <v>51</v>
      </c>
      <c r="J11" s="27"/>
      <c r="K11" s="27"/>
      <c r="L11" s="27"/>
      <c r="M11" s="39"/>
      <c r="N11" s="39" t="s">
        <v>52</v>
      </c>
      <c r="O11" s="32" t="s">
        <v>53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4</v>
      </c>
      <c r="H13" s="34"/>
      <c r="I13" s="34"/>
      <c r="J13" s="34"/>
      <c r="K13" s="34"/>
      <c r="L13" s="34"/>
      <c r="M13" s="34"/>
      <c r="N13" s="34"/>
      <c r="O13" s="41" t="s">
        <v>55</v>
      </c>
    </row>
    <row r="14" customFormat="false" ht="12.75" hidden="false" customHeight="false" outlineLevel="0" collapsed="false">
      <c r="B14" s="10"/>
      <c r="C14" s="11"/>
      <c r="D14" s="11"/>
      <c r="E14" s="12"/>
      <c r="G14" s="42" t="s">
        <v>56</v>
      </c>
      <c r="H14" s="15"/>
      <c r="I14" s="15"/>
      <c r="J14" s="15"/>
      <c r="K14" s="15"/>
      <c r="L14" s="15"/>
      <c r="M14" s="15"/>
      <c r="N14" s="15"/>
      <c r="O14" s="43" t="s">
        <v>57</v>
      </c>
    </row>
    <row r="15" customFormat="false" ht="15.75" hidden="false" customHeight="false" outlineLevel="0" collapsed="false">
      <c r="B15" s="44" t="s">
        <v>58</v>
      </c>
      <c r="C15" s="45"/>
      <c r="D15" s="36"/>
      <c r="E15" s="46" t="s">
        <v>59</v>
      </c>
      <c r="G15" s="42" t="s">
        <v>60</v>
      </c>
      <c r="H15" s="15"/>
      <c r="I15" s="15"/>
      <c r="J15" s="15"/>
      <c r="K15" s="15"/>
      <c r="L15" s="15"/>
      <c r="M15" s="15"/>
      <c r="N15" s="15"/>
      <c r="O15" s="43" t="s">
        <v>61</v>
      </c>
    </row>
    <row r="16" customFormat="false" ht="12.75" hidden="false" customHeight="false" outlineLevel="0" collapsed="false">
      <c r="B16" s="10" t="s">
        <v>62</v>
      </c>
      <c r="D16" s="11"/>
      <c r="E16" s="47" t="s">
        <v>63</v>
      </c>
      <c r="G16" s="42" t="s">
        <v>64</v>
      </c>
      <c r="H16" s="15"/>
      <c r="I16" s="15"/>
      <c r="J16" s="15"/>
      <c r="K16" s="15"/>
      <c r="L16" s="15"/>
      <c r="M16" s="15"/>
      <c r="N16" s="15"/>
      <c r="O16" s="43" t="s">
        <v>65</v>
      </c>
    </row>
    <row r="17" customFormat="false" ht="12.75" hidden="false" customHeight="false" outlineLevel="0" collapsed="false">
      <c r="B17" s="33" t="s">
        <v>66</v>
      </c>
      <c r="C17" s="36"/>
      <c r="D17" s="34"/>
      <c r="E17" s="48" t="s">
        <v>67</v>
      </c>
      <c r="G17" s="42" t="s">
        <v>68</v>
      </c>
      <c r="H17" s="15"/>
      <c r="I17" s="15"/>
      <c r="J17" s="15"/>
      <c r="K17" s="15"/>
      <c r="L17" s="15"/>
      <c r="M17" s="15"/>
      <c r="N17" s="15"/>
      <c r="O17" s="43" t="s">
        <v>69</v>
      </c>
    </row>
    <row r="18" customFormat="false" ht="12.75" hidden="false" customHeight="false" outlineLevel="0" collapsed="false">
      <c r="B18" s="49" t="n">
        <v>37831</v>
      </c>
      <c r="C18" s="27"/>
      <c r="D18" s="50"/>
      <c r="E18" s="51" t="n">
        <v>37831</v>
      </c>
      <c r="G18" s="52" t="s">
        <v>70</v>
      </c>
      <c r="H18" s="27"/>
      <c r="I18" s="27"/>
      <c r="J18" s="27"/>
      <c r="K18" s="27"/>
      <c r="L18" s="27"/>
      <c r="M18" s="27"/>
      <c r="N18" s="27"/>
      <c r="O18" s="53" t="s">
        <v>71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72</v>
      </c>
      <c r="C20" s="54"/>
      <c r="D20" s="54"/>
      <c r="E20" s="54"/>
      <c r="F20" s="55" t="s">
        <v>73</v>
      </c>
      <c r="G20" s="55"/>
      <c r="H20" s="55"/>
      <c r="I20" s="55"/>
      <c r="J20" s="54" t="s">
        <v>74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75</v>
      </c>
      <c r="C21" s="58" t="s">
        <v>76</v>
      </c>
      <c r="D21" s="58" t="s">
        <v>77</v>
      </c>
      <c r="E21" s="58" t="s">
        <v>78</v>
      </c>
      <c r="F21" s="58" t="s">
        <v>75</v>
      </c>
      <c r="G21" s="58" t="s">
        <v>76</v>
      </c>
      <c r="H21" s="58" t="s">
        <v>77</v>
      </c>
      <c r="I21" s="58" t="s">
        <v>78</v>
      </c>
      <c r="J21" s="58" t="s">
        <v>75</v>
      </c>
      <c r="K21" s="58" t="s">
        <v>76</v>
      </c>
      <c r="L21" s="58" t="s">
        <v>77</v>
      </c>
      <c r="M21" s="58" t="s">
        <v>78</v>
      </c>
      <c r="N21" s="42"/>
      <c r="O21" s="59"/>
    </row>
    <row r="22" customFormat="false" ht="12.75" hidden="false" customHeight="false" outlineLevel="0" collapsed="false">
      <c r="B22" s="60" t="s">
        <v>79</v>
      </c>
      <c r="C22" s="61" t="s">
        <v>80</v>
      </c>
      <c r="D22" s="62" t="s">
        <v>81</v>
      </c>
      <c r="E22" s="61" t="s">
        <v>82</v>
      </c>
      <c r="F22" s="60" t="s">
        <v>79</v>
      </c>
      <c r="G22" s="61" t="s">
        <v>80</v>
      </c>
      <c r="H22" s="62" t="s">
        <v>81</v>
      </c>
      <c r="I22" s="61" t="s">
        <v>82</v>
      </c>
      <c r="J22" s="60" t="s">
        <v>79</v>
      </c>
      <c r="K22" s="61" t="s">
        <v>80</v>
      </c>
      <c r="L22" s="62" t="s">
        <v>81</v>
      </c>
      <c r="M22" s="61" t="s">
        <v>82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50.982</v>
      </c>
      <c r="C23" s="63" t="n">
        <v>1.775</v>
      </c>
      <c r="D23" s="63" t="n">
        <v>0.043</v>
      </c>
      <c r="E23" s="63" t="n">
        <v>49.164</v>
      </c>
      <c r="F23" s="64" t="n">
        <f aca="false">SUM(G23:I23)</f>
        <v>1436020</v>
      </c>
      <c r="G23" s="64" t="n">
        <v>50000</v>
      </c>
      <c r="H23" s="64" t="n">
        <v>1200</v>
      </c>
      <c r="I23" s="64" t="n">
        <v>1384820</v>
      </c>
      <c r="J23" s="64" t="n">
        <f aca="false">SUM(K23:M23)</f>
        <v>207</v>
      </c>
      <c r="K23" s="64" t="n">
        <v>1</v>
      </c>
      <c r="L23" s="64" t="n">
        <v>2</v>
      </c>
      <c r="M23" s="64" t="n">
        <v>204</v>
      </c>
      <c r="N23" s="65" t="s">
        <v>83</v>
      </c>
      <c r="O23" s="66" t="s">
        <v>84</v>
      </c>
    </row>
    <row r="24" customFormat="false" ht="12.75" hidden="false" customHeight="false" outlineLevel="0" collapsed="false">
      <c r="B24" s="63" t="n">
        <f aca="false">SUM(C24:E24)</f>
        <v>6.415</v>
      </c>
      <c r="C24" s="63" t="n">
        <v>0</v>
      </c>
      <c r="D24" s="63" t="n">
        <v>0</v>
      </c>
      <c r="E24" s="63" t="n">
        <v>6.415</v>
      </c>
      <c r="F24" s="64" t="n">
        <f aca="false">SUM(G24:I24)</f>
        <v>180700</v>
      </c>
      <c r="G24" s="64" t="n">
        <v>0</v>
      </c>
      <c r="H24" s="64" t="n">
        <v>0</v>
      </c>
      <c r="I24" s="64" t="n">
        <v>180700</v>
      </c>
      <c r="J24" s="64" t="n">
        <f aca="false">SUM(K24:M24)</f>
        <v>4</v>
      </c>
      <c r="K24" s="64" t="n">
        <v>0</v>
      </c>
      <c r="L24" s="64" t="n">
        <v>0</v>
      </c>
      <c r="M24" s="64" t="n">
        <v>4</v>
      </c>
      <c r="N24" s="65" t="s">
        <v>85</v>
      </c>
      <c r="O24" s="66" t="s">
        <v>86</v>
      </c>
    </row>
    <row r="25" customFormat="false" ht="12.75" hidden="false" customHeight="false" outlineLevel="0" collapsed="false">
      <c r="B25" s="63" t="n">
        <f aca="false">SUM(C25:E25)</f>
        <v>31.952</v>
      </c>
      <c r="C25" s="63" t="n">
        <v>0</v>
      </c>
      <c r="D25" s="63" t="n">
        <v>0</v>
      </c>
      <c r="E25" s="63" t="n">
        <v>31.952</v>
      </c>
      <c r="F25" s="64" t="n">
        <f aca="false">SUM(G25:I25)</f>
        <v>900000</v>
      </c>
      <c r="G25" s="64" t="n">
        <v>0</v>
      </c>
      <c r="H25" s="64" t="n">
        <v>0</v>
      </c>
      <c r="I25" s="64" t="n">
        <v>90000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87</v>
      </c>
      <c r="O25" s="66" t="s">
        <v>88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9</v>
      </c>
      <c r="O26" s="66" t="s">
        <v>90</v>
      </c>
    </row>
    <row r="27" customFormat="false" ht="12.75" hidden="false" customHeight="false" outlineLevel="0" collapsed="false">
      <c r="B27" s="63" t="n">
        <f aca="false">SUM(C27:E27)</f>
        <v>10.651</v>
      </c>
      <c r="C27" s="63" t="n">
        <v>0</v>
      </c>
      <c r="D27" s="63" t="n">
        <v>10.651</v>
      </c>
      <c r="E27" s="63" t="n">
        <v>0</v>
      </c>
      <c r="F27" s="64" t="n">
        <f aca="false">SUM(G27:I27)</f>
        <v>300000</v>
      </c>
      <c r="G27" s="64" t="n">
        <v>0</v>
      </c>
      <c r="H27" s="64" t="n">
        <v>300000</v>
      </c>
      <c r="I27" s="64" t="n">
        <v>0</v>
      </c>
      <c r="J27" s="64" t="n">
        <f aca="false">SUM(K27:M27)</f>
        <v>1</v>
      </c>
      <c r="K27" s="64" t="n">
        <v>0</v>
      </c>
      <c r="L27" s="64" t="n">
        <v>1</v>
      </c>
      <c r="M27" s="64" t="n">
        <v>0</v>
      </c>
      <c r="N27" s="68" t="s">
        <v>91</v>
      </c>
      <c r="O27" s="66" t="s">
        <v>92</v>
      </c>
    </row>
    <row r="28" customFormat="false" ht="12.75" hidden="false" customHeight="false" outlineLevel="0" collapsed="false">
      <c r="B28" s="69" t="n">
        <v>100</v>
      </c>
      <c r="C28" s="69" t="n">
        <v>1.775</v>
      </c>
      <c r="D28" s="69" t="n">
        <v>10.693</v>
      </c>
      <c r="E28" s="69" t="n">
        <v>87.532</v>
      </c>
      <c r="F28" s="70" t="n">
        <v>2816720</v>
      </c>
      <c r="G28" s="70" t="n">
        <v>50000</v>
      </c>
      <c r="H28" s="70" t="n">
        <v>301200</v>
      </c>
      <c r="I28" s="70" t="n">
        <v>2465520</v>
      </c>
      <c r="J28" s="70" t="n">
        <v>213</v>
      </c>
      <c r="K28" s="70" t="n">
        <v>1</v>
      </c>
      <c r="L28" s="70" t="n">
        <v>3</v>
      </c>
      <c r="M28" s="70" t="n">
        <v>209</v>
      </c>
      <c r="N28" s="68" t="s">
        <v>79</v>
      </c>
      <c r="O28" s="66" t="s">
        <v>93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94</v>
      </c>
      <c r="C30" s="71"/>
      <c r="D30" s="71"/>
      <c r="E30" s="71"/>
      <c r="G30" s="72" t="s">
        <v>95</v>
      </c>
      <c r="H30" s="73" t="s">
        <v>96</v>
      </c>
      <c r="I30" s="34"/>
      <c r="J30" s="57"/>
      <c r="K30" s="74" t="s">
        <v>97</v>
      </c>
      <c r="L30" s="74"/>
      <c r="M30" s="75" t="s">
        <v>98</v>
      </c>
      <c r="N30" s="75"/>
      <c r="O30" s="71" t="s">
        <v>99</v>
      </c>
    </row>
    <row r="31" customFormat="false" ht="12.75" hidden="false" customHeight="false" outlineLevel="0" collapsed="false">
      <c r="B31" s="76" t="s">
        <v>100</v>
      </c>
      <c r="C31" s="76"/>
      <c r="D31" s="76"/>
      <c r="E31" s="76"/>
      <c r="G31" s="77"/>
      <c r="H31" s="78" t="s">
        <v>101</v>
      </c>
      <c r="I31" s="27"/>
      <c r="J31" s="79"/>
      <c r="K31" s="80" t="s">
        <v>102</v>
      </c>
      <c r="L31" s="80"/>
      <c r="M31" s="81" t="s">
        <v>103</v>
      </c>
      <c r="N31" s="81"/>
      <c r="O31" s="77" t="s">
        <v>104</v>
      </c>
      <c r="R31" s="82"/>
    </row>
    <row r="32" customFormat="false" ht="12.75" hidden="false" customHeight="false" outlineLevel="0" collapsed="false">
      <c r="B32" s="83" t="s">
        <v>105</v>
      </c>
      <c r="C32" s="84" t="s">
        <v>106</v>
      </c>
      <c r="D32" s="85" t="s">
        <v>107</v>
      </c>
      <c r="E32" s="86"/>
      <c r="G32" s="87" t="s">
        <v>108</v>
      </c>
      <c r="H32" s="88" t="s">
        <v>109</v>
      </c>
      <c r="I32" s="89"/>
      <c r="J32" s="90"/>
      <c r="K32" s="91" t="n">
        <v>31.95</v>
      </c>
      <c r="L32" s="91"/>
      <c r="M32" s="92"/>
      <c r="N32" s="93" t="s">
        <v>110</v>
      </c>
      <c r="O32" s="87" t="s">
        <v>111</v>
      </c>
    </row>
    <row r="33" customFormat="false" ht="12.75" hidden="false" customHeight="false" outlineLevel="0" collapsed="false">
      <c r="B33" s="94"/>
      <c r="C33" s="94"/>
      <c r="D33" s="94"/>
      <c r="E33" s="95" t="s">
        <v>112</v>
      </c>
      <c r="G33" s="87" t="s">
        <v>113</v>
      </c>
      <c r="H33" s="88" t="s">
        <v>25</v>
      </c>
      <c r="I33" s="15"/>
      <c r="J33" s="90"/>
      <c r="K33" s="96" t="n">
        <v>11</v>
      </c>
      <c r="L33" s="96"/>
      <c r="M33" s="92"/>
      <c r="N33" s="93" t="s">
        <v>26</v>
      </c>
      <c r="O33" s="87" t="s">
        <v>114</v>
      </c>
    </row>
    <row r="34" customFormat="false" ht="12.75" hidden="false" customHeight="false" outlineLevel="0" collapsed="false">
      <c r="B34" s="97" t="n">
        <v>57</v>
      </c>
      <c r="C34" s="97" t="n">
        <v>17</v>
      </c>
      <c r="D34" s="97" t="n">
        <v>40</v>
      </c>
      <c r="E34" s="98" t="s">
        <v>82</v>
      </c>
      <c r="G34" s="87" t="s">
        <v>115</v>
      </c>
      <c r="H34" s="88" t="s">
        <v>116</v>
      </c>
      <c r="I34" s="15"/>
      <c r="J34" s="90"/>
      <c r="K34" s="96" t="n">
        <v>10.65</v>
      </c>
      <c r="L34" s="96"/>
      <c r="M34" s="92"/>
      <c r="N34" s="93" t="s">
        <v>117</v>
      </c>
      <c r="O34" s="87" t="s">
        <v>118</v>
      </c>
    </row>
    <row r="35" customFormat="false" ht="16.5" hidden="false" customHeight="true" outlineLevel="0" collapsed="false">
      <c r="B35" s="94"/>
      <c r="C35" s="94"/>
      <c r="D35" s="94"/>
      <c r="E35" s="99" t="s">
        <v>119</v>
      </c>
      <c r="G35" s="87"/>
      <c r="H35" s="88" t="s">
        <v>120</v>
      </c>
      <c r="I35" s="15"/>
      <c r="J35" s="90"/>
      <c r="K35" s="100"/>
      <c r="L35" s="101"/>
      <c r="M35" s="92"/>
      <c r="N35" s="93" t="s">
        <v>121</v>
      </c>
      <c r="O35" s="87"/>
    </row>
    <row r="36" customFormat="false" ht="16.5" hidden="false" customHeight="true" outlineLevel="0" collapsed="false">
      <c r="B36" s="97" t="n">
        <v>2</v>
      </c>
      <c r="C36" s="97" t="s">
        <v>122</v>
      </c>
      <c r="D36" s="97" t="n">
        <v>2</v>
      </c>
      <c r="E36" s="102" t="s">
        <v>123</v>
      </c>
      <c r="F36" s="15"/>
      <c r="G36" s="103"/>
      <c r="H36" s="104"/>
      <c r="I36" s="27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B37" s="109"/>
      <c r="J37" s="90"/>
      <c r="K37" s="90"/>
      <c r="L37" s="90"/>
      <c r="M37" s="90"/>
      <c r="O37" s="110"/>
      <c r="P37" s="111" t="n">
        <v>2000</v>
      </c>
      <c r="Q37" s="111" t="n">
        <v>1999</v>
      </c>
      <c r="R37" s="112" t="s">
        <v>124</v>
      </c>
      <c r="S37" s="15"/>
      <c r="T37" s="113" t="n">
        <v>2000</v>
      </c>
      <c r="U37" s="113" t="n">
        <v>1999</v>
      </c>
      <c r="V37" s="113" t="n">
        <v>1998</v>
      </c>
      <c r="W37" s="113" t="n">
        <v>1997</v>
      </c>
      <c r="X37" s="113" t="n">
        <v>1996</v>
      </c>
      <c r="Y37" s="114" t="s">
        <v>125</v>
      </c>
      <c r="Z37" s="112" t="s">
        <v>126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0.07</v>
      </c>
      <c r="Q38" s="117" t="n">
        <v>3.319</v>
      </c>
      <c r="R38" s="118" t="s">
        <v>127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28</v>
      </c>
    </row>
    <row r="39" customFormat="false" ht="24" hidden="false" customHeight="true" outlineLevel="0" collapsed="false">
      <c r="P39" s="117" t="s">
        <v>129</v>
      </c>
      <c r="Q39" s="117" t="s">
        <v>129</v>
      </c>
      <c r="R39" s="118" t="s">
        <v>130</v>
      </c>
      <c r="S39" s="15"/>
      <c r="T39" s="119" t="n">
        <v>0.45</v>
      </c>
      <c r="U39" s="119" t="n">
        <v>0.6</v>
      </c>
      <c r="V39" s="119" t="n">
        <v>0.74</v>
      </c>
      <c r="W39" s="119" t="n">
        <v>0.66</v>
      </c>
      <c r="X39" s="119" t="s">
        <v>129</v>
      </c>
      <c r="Y39" s="120"/>
      <c r="Z39" s="121" t="s">
        <v>131</v>
      </c>
    </row>
    <row r="40" customFormat="false" ht="24" hidden="false" customHeight="true" outlineLevel="0" collapsed="false">
      <c r="P40" s="117" t="s">
        <v>129</v>
      </c>
      <c r="Q40" s="117" t="s">
        <v>129</v>
      </c>
      <c r="R40" s="118" t="s">
        <v>132</v>
      </c>
      <c r="S40" s="15"/>
      <c r="T40" s="119" t="n">
        <v>0.675</v>
      </c>
      <c r="U40" s="119" t="n">
        <v>0.918</v>
      </c>
      <c r="V40" s="119" t="n">
        <v>0.979</v>
      </c>
      <c r="W40" s="119" t="n">
        <v>0.672</v>
      </c>
      <c r="X40" s="119" t="n">
        <v>0.467</v>
      </c>
      <c r="Y40" s="120"/>
      <c r="Z40" s="121" t="s">
        <v>133</v>
      </c>
    </row>
    <row r="41" customFormat="false" ht="24" hidden="false" customHeight="true" outlineLevel="0" collapsed="false">
      <c r="P41" s="117" t="n">
        <v>0.666</v>
      </c>
      <c r="Q41" s="117" t="n">
        <v>0.654</v>
      </c>
      <c r="R41" s="122" t="s">
        <v>134</v>
      </c>
      <c r="S41" s="15"/>
      <c r="T41" s="123" t="n">
        <v>3420000</v>
      </c>
      <c r="U41" s="123" t="n">
        <v>2816720</v>
      </c>
      <c r="V41" s="123" t="n">
        <v>2816720</v>
      </c>
      <c r="W41" s="123" t="n">
        <v>2516720</v>
      </c>
      <c r="X41" s="123" t="n">
        <v>2302920</v>
      </c>
      <c r="Y41" s="120"/>
      <c r="Z41" s="121" t="s">
        <v>135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4" t="s">
        <v>136</v>
      </c>
      <c r="S42" s="15"/>
      <c r="T42" s="123" t="n">
        <v>2400</v>
      </c>
      <c r="U42" s="123" t="n">
        <v>93500</v>
      </c>
      <c r="V42" s="123" t="n">
        <v>350870</v>
      </c>
      <c r="W42" s="123" t="n">
        <v>50900</v>
      </c>
      <c r="X42" s="123" t="n">
        <v>0</v>
      </c>
      <c r="Y42" s="120"/>
      <c r="Z42" s="121" t="s">
        <v>137</v>
      </c>
    </row>
    <row r="43" customFormat="false" ht="24" hidden="false" customHeight="true" outlineLevel="0" collapsed="false">
      <c r="P43" s="125" t="s">
        <v>129</v>
      </c>
      <c r="Q43" s="125" t="s">
        <v>129</v>
      </c>
      <c r="R43" s="126" t="s">
        <v>138</v>
      </c>
      <c r="S43" s="15"/>
      <c r="T43" s="123" t="n">
        <v>1194</v>
      </c>
      <c r="U43" s="123" t="n">
        <v>57632</v>
      </c>
      <c r="V43" s="123" t="n">
        <v>155812</v>
      </c>
      <c r="W43" s="123" t="n">
        <v>23916</v>
      </c>
      <c r="X43" s="123" t="n">
        <v>0</v>
      </c>
      <c r="Y43" s="120"/>
      <c r="Z43" s="121" t="s">
        <v>139</v>
      </c>
    </row>
    <row r="44" customFormat="false" ht="24" hidden="false" customHeight="true" outlineLevel="0" collapsed="false">
      <c r="P44" s="117" t="s">
        <v>129</v>
      </c>
      <c r="Q44" s="117" t="s">
        <v>129</v>
      </c>
      <c r="R44" s="118" t="s">
        <v>140</v>
      </c>
      <c r="S44" s="15"/>
      <c r="T44" s="123" t="n">
        <v>15</v>
      </c>
      <c r="U44" s="123" t="n">
        <v>34</v>
      </c>
      <c r="V44" s="123" t="n">
        <v>73</v>
      </c>
      <c r="W44" s="123" t="n">
        <v>36</v>
      </c>
      <c r="X44" s="123" t="n">
        <v>0</v>
      </c>
      <c r="Y44" s="120"/>
      <c r="Z44" s="121" t="s">
        <v>141</v>
      </c>
    </row>
    <row r="45" customFormat="false" ht="24" hidden="false" customHeight="true" outlineLevel="0" collapsed="false">
      <c r="P45" s="117" t="s">
        <v>129</v>
      </c>
      <c r="Q45" s="117" t="s">
        <v>129</v>
      </c>
      <c r="R45" s="118" t="s">
        <v>142</v>
      </c>
      <c r="S45" s="15"/>
      <c r="T45" s="123" t="n">
        <v>1539000</v>
      </c>
      <c r="U45" s="123" t="n">
        <v>1690032</v>
      </c>
      <c r="V45" s="123" t="n">
        <v>2084373</v>
      </c>
      <c r="W45" s="123" t="n">
        <v>1661035</v>
      </c>
      <c r="X45" s="123" t="s">
        <v>129</v>
      </c>
      <c r="Y45" s="127"/>
      <c r="Z45" s="121" t="s">
        <v>143</v>
      </c>
    </row>
    <row r="46" customFormat="false" ht="24" hidden="false" customHeight="true" outlineLevel="0" collapsed="false">
      <c r="P46" s="117" t="s">
        <v>129</v>
      </c>
      <c r="Q46" s="117" t="s">
        <v>129</v>
      </c>
      <c r="R46" s="118" t="s">
        <v>144</v>
      </c>
      <c r="S46" s="15"/>
      <c r="T46" s="128" t="s">
        <v>145</v>
      </c>
      <c r="U46" s="15"/>
      <c r="V46" s="15"/>
      <c r="W46" s="15"/>
      <c r="X46" s="15"/>
      <c r="Y46" s="15"/>
      <c r="Z46" s="112" t="s">
        <v>146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47</v>
      </c>
      <c r="S47" s="15"/>
      <c r="T47" s="123" t="n">
        <v>3750000</v>
      </c>
      <c r="U47" s="123" t="n">
        <v>3000000</v>
      </c>
      <c r="V47" s="123" t="n">
        <v>3000000</v>
      </c>
      <c r="W47" s="123" t="n">
        <v>3000000</v>
      </c>
      <c r="X47" s="123" t="n">
        <v>3000000</v>
      </c>
      <c r="Y47" s="131"/>
      <c r="Z47" s="121" t="s">
        <v>148</v>
      </c>
    </row>
    <row r="48" customFormat="false" ht="24" hidden="false" customHeight="true" outlineLevel="0" collapsed="false">
      <c r="P48" s="125" t="s">
        <v>129</v>
      </c>
      <c r="Q48" s="125" t="s">
        <v>129</v>
      </c>
      <c r="R48" s="118" t="s">
        <v>149</v>
      </c>
      <c r="S48" s="15"/>
      <c r="T48" s="123" t="n">
        <v>3420000</v>
      </c>
      <c r="U48" s="123" t="n">
        <v>2816720</v>
      </c>
      <c r="V48" s="123" t="n">
        <v>2816720</v>
      </c>
      <c r="W48" s="123" t="n">
        <v>2516720</v>
      </c>
      <c r="X48" s="123" t="n">
        <v>2302920</v>
      </c>
      <c r="Y48" s="131"/>
      <c r="Z48" s="121" t="s">
        <v>150</v>
      </c>
    </row>
    <row r="49" customFormat="false" ht="24" hidden="false" customHeight="true" outlineLevel="0" collapsed="false">
      <c r="P49" s="117" t="s">
        <v>129</v>
      </c>
      <c r="Q49" s="117" t="s">
        <v>129</v>
      </c>
      <c r="R49" s="118" t="s">
        <v>151</v>
      </c>
      <c r="S49" s="15"/>
      <c r="T49" s="123" t="n">
        <v>3420000</v>
      </c>
      <c r="U49" s="123" t="n">
        <v>2814095</v>
      </c>
      <c r="V49" s="123" t="n">
        <v>2758470</v>
      </c>
      <c r="W49" s="123" t="n">
        <v>1691422</v>
      </c>
      <c r="X49" s="123" t="n">
        <v>1075720</v>
      </c>
      <c r="Y49" s="131"/>
      <c r="Z49" s="121" t="s">
        <v>152</v>
      </c>
    </row>
    <row r="50" customFormat="false" ht="24" hidden="false" customHeight="true" outlineLevel="0" collapsed="false">
      <c r="P50" s="117" t="s">
        <v>129</v>
      </c>
      <c r="Q50" s="117" t="s">
        <v>129</v>
      </c>
      <c r="R50" s="118" t="s">
        <v>153</v>
      </c>
      <c r="S50" s="15"/>
      <c r="T50" s="132" t="n">
        <v>-241312</v>
      </c>
      <c r="U50" s="123" t="n">
        <v>0</v>
      </c>
      <c r="V50" s="123" t="n">
        <v>0</v>
      </c>
      <c r="W50" s="123" t="n">
        <v>0</v>
      </c>
      <c r="X50" s="123" t="n">
        <v>0</v>
      </c>
      <c r="Y50" s="131"/>
      <c r="Z50" s="121" t="s">
        <v>154</v>
      </c>
    </row>
    <row r="51" customFormat="false" ht="24" hidden="false" customHeight="true" outlineLevel="0" collapsed="false">
      <c r="P51" s="117" t="n">
        <v>44.934</v>
      </c>
      <c r="Q51" s="117" t="n">
        <v>47.412</v>
      </c>
      <c r="R51" s="118" t="s">
        <v>155</v>
      </c>
      <c r="S51" s="15"/>
      <c r="T51" s="133" t="n">
        <v>0</v>
      </c>
      <c r="U51" s="133" t="n">
        <v>161221</v>
      </c>
      <c r="V51" s="133" t="n">
        <v>0</v>
      </c>
      <c r="W51" s="133" t="n">
        <v>0</v>
      </c>
      <c r="X51" s="133" t="n">
        <v>0</v>
      </c>
      <c r="Y51" s="134"/>
      <c r="Z51" s="135" t="s">
        <v>156</v>
      </c>
    </row>
    <row r="52" customFormat="false" ht="24" hidden="false" customHeight="true" outlineLevel="0" collapsed="false">
      <c r="P52" s="125" t="n">
        <v>168.295</v>
      </c>
      <c r="Q52" s="125" t="n">
        <v>156.108</v>
      </c>
      <c r="R52" s="126" t="s">
        <v>157</v>
      </c>
      <c r="S52" s="15"/>
      <c r="T52" s="132" t="n">
        <v>-868771</v>
      </c>
      <c r="U52" s="132" t="n">
        <v>-389192</v>
      </c>
      <c r="V52" s="123" t="n">
        <v>0</v>
      </c>
      <c r="W52" s="123" t="n">
        <v>0</v>
      </c>
      <c r="X52" s="123" t="n">
        <v>0</v>
      </c>
      <c r="Y52" s="136"/>
      <c r="Z52" s="121" t="s">
        <v>158</v>
      </c>
    </row>
    <row r="53" customFormat="false" ht="24" hidden="false" customHeight="true" outlineLevel="0" collapsed="false">
      <c r="P53" s="117" t="n">
        <v>21.238</v>
      </c>
      <c r="Q53" s="117" t="n">
        <v>16.98</v>
      </c>
      <c r="R53" s="118" t="s">
        <v>159</v>
      </c>
      <c r="S53" s="15"/>
      <c r="T53" s="123" t="n">
        <v>2309917</v>
      </c>
      <c r="U53" s="123" t="n">
        <v>2586124</v>
      </c>
      <c r="V53" s="123" t="n">
        <v>2758470</v>
      </c>
      <c r="W53" s="123" t="n">
        <v>1691422</v>
      </c>
      <c r="X53" s="123" t="n">
        <v>1075720</v>
      </c>
      <c r="Y53" s="137"/>
      <c r="Z53" s="121" t="s">
        <v>160</v>
      </c>
    </row>
    <row r="54" customFormat="false" ht="24" hidden="false" customHeight="true" outlineLevel="0" collapsed="false">
      <c r="P54" s="125" t="n">
        <v>55.066</v>
      </c>
      <c r="Q54" s="125" t="n">
        <v>52.588</v>
      </c>
      <c r="R54" s="126" t="s">
        <v>161</v>
      </c>
      <c r="S54" s="15"/>
      <c r="T54" s="114" t="s">
        <v>162</v>
      </c>
      <c r="U54" s="15"/>
      <c r="V54" s="15"/>
      <c r="W54" s="15"/>
      <c r="X54" s="15"/>
      <c r="Y54" s="15"/>
      <c r="Z54" s="112" t="s">
        <v>163</v>
      </c>
    </row>
    <row r="55" customFormat="false" ht="24" hidden="false" customHeight="true" outlineLevel="0" collapsed="false">
      <c r="P55" s="117" t="n">
        <v>122.547</v>
      </c>
      <c r="Q55" s="117" t="n">
        <v>110.915</v>
      </c>
      <c r="R55" s="118" t="s">
        <v>164</v>
      </c>
      <c r="S55" s="15"/>
      <c r="T55" s="138" t="n">
        <v>3887475</v>
      </c>
      <c r="U55" s="138" t="n">
        <v>4037157</v>
      </c>
      <c r="V55" s="138" t="n">
        <v>3905491</v>
      </c>
      <c r="W55" s="138" t="n">
        <v>300271</v>
      </c>
      <c r="X55" s="138" t="n">
        <v>278469</v>
      </c>
      <c r="Y55" s="139"/>
      <c r="Z55" s="140" t="s">
        <v>165</v>
      </c>
    </row>
    <row r="56" customFormat="false" ht="24" hidden="false" customHeight="true" outlineLevel="0" collapsed="false">
      <c r="P56" s="117" t="n">
        <v>47.264</v>
      </c>
      <c r="Q56" s="117" t="n">
        <v>35.814</v>
      </c>
      <c r="R56" s="118" t="s">
        <v>166</v>
      </c>
      <c r="S56" s="15"/>
      <c r="T56" s="138" t="n">
        <v>932128</v>
      </c>
      <c r="U56" s="138" t="n">
        <v>1015230</v>
      </c>
      <c r="V56" s="138" t="n">
        <v>1016726</v>
      </c>
      <c r="W56" s="138" t="n">
        <v>794154</v>
      </c>
      <c r="X56" s="138" t="n">
        <v>659922</v>
      </c>
      <c r="Y56" s="139"/>
      <c r="Z56" s="140" t="s">
        <v>167</v>
      </c>
    </row>
    <row r="57" customFormat="false" ht="24" hidden="false" customHeight="true" outlineLevel="0" collapsed="false">
      <c r="P57" s="117" t="n">
        <v>75.283</v>
      </c>
      <c r="Q57" s="117" t="n">
        <v>75.101</v>
      </c>
      <c r="R57" s="141" t="s">
        <v>168</v>
      </c>
      <c r="S57" s="15"/>
      <c r="T57" s="138" t="n">
        <v>31303</v>
      </c>
      <c r="U57" s="138" t="n">
        <v>61321</v>
      </c>
      <c r="V57" s="138" t="n">
        <v>34925</v>
      </c>
      <c r="W57" s="138" t="n">
        <v>49964</v>
      </c>
      <c r="X57" s="138" t="n">
        <v>28123</v>
      </c>
      <c r="Y57" s="139"/>
      <c r="Z57" s="121" t="s">
        <v>169</v>
      </c>
    </row>
    <row r="58" customFormat="false" ht="24" hidden="false" customHeight="true" outlineLevel="0" collapsed="false">
      <c r="P58" s="117" t="s">
        <v>129</v>
      </c>
      <c r="Q58" s="117" t="n">
        <v>3.443</v>
      </c>
      <c r="R58" s="118" t="s">
        <v>170</v>
      </c>
      <c r="S58" s="15"/>
      <c r="T58" s="138" t="n">
        <v>321055</v>
      </c>
      <c r="U58" s="138" t="n">
        <v>402133</v>
      </c>
      <c r="V58" s="138" t="n">
        <v>503879</v>
      </c>
      <c r="W58" s="138" t="n">
        <v>689028</v>
      </c>
      <c r="X58" s="138" t="n">
        <v>165823</v>
      </c>
      <c r="Y58" s="139"/>
      <c r="Z58" s="121" t="s">
        <v>171</v>
      </c>
    </row>
    <row r="59" customFormat="false" ht="24" hidden="false" customHeight="true" outlineLevel="0" collapsed="false">
      <c r="P59" s="117" t="n">
        <v>4.248</v>
      </c>
      <c r="Q59" s="117" t="n">
        <v>5.101</v>
      </c>
      <c r="R59" s="118" t="s">
        <v>172</v>
      </c>
      <c r="S59" s="15"/>
      <c r="T59" s="138" t="n">
        <v>5140658</v>
      </c>
      <c r="U59" s="138" t="n">
        <v>5454520</v>
      </c>
      <c r="V59" s="138" t="n">
        <v>5426096</v>
      </c>
      <c r="W59" s="138" t="n">
        <v>1783453</v>
      </c>
      <c r="X59" s="138" t="n">
        <v>1104214</v>
      </c>
      <c r="Y59" s="139"/>
      <c r="Z59" s="121" t="s">
        <v>173</v>
      </c>
    </row>
    <row r="60" customFormat="false" ht="24" hidden="false" customHeight="true" outlineLevel="0" collapsed="false">
      <c r="P60" s="117" t="n">
        <v>9.453</v>
      </c>
      <c r="Q60" s="117" t="n">
        <v>10.759</v>
      </c>
      <c r="R60" s="118" t="s">
        <v>174</v>
      </c>
      <c r="S60" s="15"/>
      <c r="T60" s="142" t="n">
        <v>1091769</v>
      </c>
      <c r="U60" s="142" t="n">
        <v>926202</v>
      </c>
      <c r="V60" s="142" t="n">
        <v>818384</v>
      </c>
      <c r="W60" s="142" t="n">
        <v>92031</v>
      </c>
      <c r="X60" s="142" t="n">
        <v>28494</v>
      </c>
      <c r="Y60" s="143"/>
      <c r="Z60" s="121" t="s">
        <v>175</v>
      </c>
    </row>
    <row r="61" customFormat="false" ht="24" hidden="false" customHeight="true" outlineLevel="0" collapsed="false">
      <c r="P61" s="117" t="s">
        <v>129</v>
      </c>
      <c r="Q61" s="117" t="n">
        <v>312.519</v>
      </c>
      <c r="R61" s="118" t="s">
        <v>176</v>
      </c>
      <c r="S61" s="15"/>
      <c r="T61" s="144" t="n">
        <v>0</v>
      </c>
      <c r="U61" s="144" t="n">
        <v>0</v>
      </c>
      <c r="V61" s="144" t="n">
        <v>0</v>
      </c>
      <c r="W61" s="144" t="n">
        <v>0</v>
      </c>
      <c r="X61" s="144" t="n">
        <v>0</v>
      </c>
      <c r="Y61" s="145"/>
      <c r="Z61" s="121" t="s">
        <v>177</v>
      </c>
    </row>
    <row r="62" customFormat="false" ht="24" hidden="false" customHeight="true" outlineLevel="0" collapsed="false">
      <c r="P62" s="117" t="n">
        <v>0.854</v>
      </c>
      <c r="Q62" s="117" t="n">
        <v>1.096</v>
      </c>
      <c r="R62" s="118" t="s">
        <v>178</v>
      </c>
      <c r="S62" s="15"/>
      <c r="T62" s="138" t="n">
        <v>1738972</v>
      </c>
      <c r="U62" s="138" t="n">
        <v>1942194</v>
      </c>
      <c r="V62" s="138" t="n">
        <v>1849242</v>
      </c>
      <c r="W62" s="138" t="n">
        <v>0</v>
      </c>
      <c r="X62" s="138" t="n">
        <v>0</v>
      </c>
      <c r="Y62" s="137"/>
      <c r="Z62" s="121" t="s">
        <v>179</v>
      </c>
    </row>
    <row r="63" customFormat="false" ht="24" hidden="false" customHeight="true" outlineLevel="0" collapsed="false">
      <c r="P63" s="132" t="n">
        <v>-159641</v>
      </c>
      <c r="Q63" s="123" t="n">
        <v>89028</v>
      </c>
      <c r="R63" s="118" t="s">
        <v>180</v>
      </c>
      <c r="S63" s="15"/>
      <c r="T63" s="138" t="n">
        <v>2830741</v>
      </c>
      <c r="U63" s="138" t="n">
        <v>2868396</v>
      </c>
      <c r="V63" s="138" t="n">
        <v>2667626</v>
      </c>
      <c r="W63" s="138" t="n">
        <v>92031</v>
      </c>
      <c r="X63" s="138" t="n">
        <v>28494</v>
      </c>
      <c r="Y63" s="146"/>
      <c r="Z63" s="121" t="s">
        <v>181</v>
      </c>
    </row>
    <row r="64" customFormat="false" ht="24" hidden="false" customHeight="true" outlineLevel="0" collapsed="false">
      <c r="P64" s="147"/>
      <c r="Q64" s="147"/>
      <c r="R64" s="148" t="s">
        <v>182</v>
      </c>
      <c r="S64" s="15"/>
      <c r="T64" s="138" t="n">
        <v>5140658</v>
      </c>
      <c r="U64" s="138" t="n">
        <v>5454520</v>
      </c>
      <c r="V64" s="138" t="n">
        <v>5426096</v>
      </c>
      <c r="W64" s="138" t="n">
        <v>1783453</v>
      </c>
      <c r="X64" s="138" t="n">
        <v>1104214</v>
      </c>
      <c r="Y64" s="146"/>
      <c r="Z64" s="149" t="s">
        <v>183</v>
      </c>
    </row>
    <row r="65" customFormat="false" ht="24" hidden="false" customHeight="true" outlineLevel="0" collapsed="false">
      <c r="P65" s="148" t="s">
        <v>184</v>
      </c>
      <c r="Q65" s="147"/>
      <c r="R65" s="147"/>
      <c r="S65" s="15"/>
      <c r="T65" s="150" t="n">
        <v>218354</v>
      </c>
      <c r="U65" s="150" t="n">
        <v>278229</v>
      </c>
      <c r="V65" s="150" t="n">
        <v>0</v>
      </c>
      <c r="W65" s="150" t="n">
        <v>0</v>
      </c>
      <c r="X65" s="138" t="n">
        <v>0</v>
      </c>
      <c r="Y65" s="4"/>
      <c r="Z65" s="121" t="s">
        <v>185</v>
      </c>
    </row>
    <row r="66" customFormat="false" ht="24" hidden="false" customHeight="true" outlineLevel="0" collapsed="false">
      <c r="T66" s="151" t="n">
        <v>-479579</v>
      </c>
      <c r="U66" s="151" t="n">
        <v>-389192</v>
      </c>
      <c r="V66" s="152" t="n">
        <v>0</v>
      </c>
      <c r="W66" s="152" t="n">
        <v>0</v>
      </c>
      <c r="X66" s="153" t="n">
        <v>0</v>
      </c>
      <c r="Y66" s="27"/>
      <c r="Z66" s="121" t="s">
        <v>186</v>
      </c>
    </row>
    <row r="67" customFormat="false" ht="24" hidden="false" customHeight="true" outlineLevel="0" collapsed="false">
      <c r="T67" s="151" t="n">
        <v>-479579</v>
      </c>
      <c r="U67" s="151" t="n">
        <v>-389192</v>
      </c>
      <c r="V67" s="152" t="n">
        <v>0</v>
      </c>
      <c r="W67" s="152" t="n">
        <v>0</v>
      </c>
      <c r="X67" s="153" t="n">
        <v>0</v>
      </c>
      <c r="Y67" s="27"/>
      <c r="Z67" s="121" t="s">
        <v>187</v>
      </c>
    </row>
    <row r="68" customFormat="false" ht="24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53" t="n">
        <v>0</v>
      </c>
      <c r="Y68" s="27"/>
      <c r="Z68" s="121" t="s">
        <v>188</v>
      </c>
    </row>
    <row r="69" customFormat="false" ht="24" hidden="false" customHeight="true" outlineLevel="0" collapsed="false">
      <c r="P69" s="154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4T08:49:30Z</cp:lastPrinted>
  <dcterms:modified xsi:type="dcterms:W3CDTF">2001-12-26T10:59:05Z</dcterms:modified>
  <cp:revision>0</cp:revision>
  <dc:subject/>
  <dc:title/>
</cp:coreProperties>
</file>